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Blad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Triode with purely inductive load, cathode resistor Rk and cathode decoupling Ck</t>
  </si>
  <si>
    <t xml:space="preserve">Input:</t>
  </si>
  <si>
    <t xml:space="preserve">Rk</t>
  </si>
  <si>
    <t xml:space="preserve">ohm</t>
  </si>
  <si>
    <t xml:space="preserve">Ck</t>
  </si>
  <si>
    <t xml:space="preserve">F</t>
  </si>
  <si>
    <t xml:space="preserve">mu</t>
  </si>
  <si>
    <t xml:space="preserve">gm</t>
  </si>
  <si>
    <t xml:space="preserve">S (siemens, a.k.a. A/V)</t>
  </si>
  <si>
    <t xml:space="preserve">L</t>
  </si>
  <si>
    <t xml:space="preserve">H</t>
  </si>
  <si>
    <t xml:space="preserve">Corner frequeny auxiliary first-order high-pass, if any:</t>
  </si>
  <si>
    <t xml:space="preserve">Hz</t>
  </si>
  <si>
    <t xml:space="preserve">Output:</t>
  </si>
  <si>
    <t xml:space="preserve">ri</t>
  </si>
  <si>
    <t xml:space="preserve">z1</t>
  </si>
  <si>
    <t xml:space="preserve">rad/s</t>
  </si>
  <si>
    <t xml:space="preserve">z2</t>
  </si>
  <si>
    <t xml:space="preserve">Corner frequency of z2</t>
  </si>
  <si>
    <t xml:space="preserve">Rp = Rk in parallel with ri/(mu + 1)</t>
  </si>
  <si>
    <t xml:space="preserve">omega_n of the poles</t>
  </si>
  <si>
    <t xml:space="preserve">Q of the poles</t>
  </si>
  <si>
    <t xml:space="preserve">f_n</t>
  </si>
  <si>
    <t xml:space="preserve">Magnitude response in dB for the values in column B, normalized to the limit for f -&gt; infinity</t>
  </si>
  <si>
    <t xml:space="preserve">Frequency, Hz</t>
  </si>
  <si>
    <t xml:space="preserve">Without auxiliary high-pass, dB</t>
  </si>
  <si>
    <t xml:space="preserve">With auxiliary high-pass, d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010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66"/>
      <rgbColor rgb="FF969696"/>
      <rgbColor rgb="FF004586"/>
      <rgbColor rgb="FF339966"/>
      <rgbColor rgb="FF10101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Blad1!$B$22</c:f>
              <c:strCache>
                <c:ptCount val="1"/>
                <c:pt idx="0">
                  <c:v>Without auxiliary high-pass, dB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23:$A$42</c:f>
              <c:numCache>
                <c:formatCode>General</c:formatCode>
                <c:ptCount val="20"/>
                <c:pt idx="0">
                  <c:v>1</c:v>
                </c:pt>
                <c:pt idx="1">
                  <c:v>1.4</c:v>
                </c:pt>
                <c:pt idx="2">
                  <c:v>2</c:v>
                </c:pt>
                <c:pt idx="3">
                  <c:v>2.8</c:v>
                </c:pt>
                <c:pt idx="4">
                  <c:v>4</c:v>
                </c:pt>
                <c:pt idx="5">
                  <c:v>5</c:v>
                </c:pt>
                <c:pt idx="6">
                  <c:v>7</c:v>
                </c:pt>
                <c:pt idx="7">
                  <c:v>8</c:v>
                </c:pt>
                <c:pt idx="8">
                  <c:v>10</c:v>
                </c:pt>
                <c:pt idx="9">
                  <c:v>15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40</c:v>
                </c:pt>
                <c:pt idx="14">
                  <c:v>50</c:v>
                </c:pt>
                <c:pt idx="15">
                  <c:v>70</c:v>
                </c:pt>
                <c:pt idx="16">
                  <c:v>100</c:v>
                </c:pt>
                <c:pt idx="17">
                  <c:v>140</c:v>
                </c:pt>
                <c:pt idx="18">
                  <c:v>200</c:v>
                </c:pt>
                <c:pt idx="19">
                  <c:v>1000</c:v>
                </c:pt>
              </c:numCache>
            </c:numRef>
          </c:xVal>
          <c:yVal>
            <c:numRef>
              <c:f>Blad1!$B$23:$B$42</c:f>
              <c:numCache>
                <c:formatCode>General</c:formatCode>
                <c:ptCount val="20"/>
                <c:pt idx="0">
                  <c:v>-22.3730953243689</c:v>
                </c:pt>
                <c:pt idx="1">
                  <c:v>-19.4509197205481</c:v>
                </c:pt>
                <c:pt idx="2">
                  <c:v>-16.3539006892388</c:v>
                </c:pt>
                <c:pt idx="3">
                  <c:v>-13.4339974542251</c:v>
                </c:pt>
                <c:pt idx="4">
                  <c:v>-10.3447352462896</c:v>
                </c:pt>
                <c:pt idx="5">
                  <c:v>-8.42099009374582</c:v>
                </c:pt>
                <c:pt idx="6">
                  <c:v>-5.55978088375173</c:v>
                </c:pt>
                <c:pt idx="7">
                  <c:v>-4.4536493179942</c:v>
                </c:pt>
                <c:pt idx="8">
                  <c:v>-2.68529136494584</c:v>
                </c:pt>
                <c:pt idx="9">
                  <c:v>-0.0369983804114673</c:v>
                </c:pt>
                <c:pt idx="10">
                  <c:v>1.03096229778734</c:v>
                </c:pt>
                <c:pt idx="11">
                  <c:v>1.31465755320055</c:v>
                </c:pt>
                <c:pt idx="12">
                  <c:v>1.28311480899213</c:v>
                </c:pt>
                <c:pt idx="13">
                  <c:v>1.00265263265116</c:v>
                </c:pt>
                <c:pt idx="14">
                  <c:v>0.746468871291514</c:v>
                </c:pt>
                <c:pt idx="15">
                  <c:v>0.434752807192785</c:v>
                </c:pt>
                <c:pt idx="16">
                  <c:v>0.228690279213626</c:v>
                </c:pt>
                <c:pt idx="17">
                  <c:v>0.120666813945538</c:v>
                </c:pt>
                <c:pt idx="18">
                  <c:v>0.0601961877336717</c:v>
                </c:pt>
                <c:pt idx="19">
                  <c:v>0.002448107958317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lad1!$C$22</c:f>
              <c:strCache>
                <c:ptCount val="1"/>
                <c:pt idx="0">
                  <c:v>With auxiliary high-pass, dB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23:$A$42</c:f>
              <c:numCache>
                <c:formatCode>General</c:formatCode>
                <c:ptCount val="20"/>
                <c:pt idx="0">
                  <c:v>1</c:v>
                </c:pt>
                <c:pt idx="1">
                  <c:v>1.4</c:v>
                </c:pt>
                <c:pt idx="2">
                  <c:v>2</c:v>
                </c:pt>
                <c:pt idx="3">
                  <c:v>2.8</c:v>
                </c:pt>
                <c:pt idx="4">
                  <c:v>4</c:v>
                </c:pt>
                <c:pt idx="5">
                  <c:v>5</c:v>
                </c:pt>
                <c:pt idx="6">
                  <c:v>7</c:v>
                </c:pt>
                <c:pt idx="7">
                  <c:v>8</c:v>
                </c:pt>
                <c:pt idx="8">
                  <c:v>10</c:v>
                </c:pt>
                <c:pt idx="9">
                  <c:v>15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40</c:v>
                </c:pt>
                <c:pt idx="14">
                  <c:v>50</c:v>
                </c:pt>
                <c:pt idx="15">
                  <c:v>70</c:v>
                </c:pt>
                <c:pt idx="16">
                  <c:v>100</c:v>
                </c:pt>
                <c:pt idx="17">
                  <c:v>140</c:v>
                </c:pt>
                <c:pt idx="18">
                  <c:v>200</c:v>
                </c:pt>
                <c:pt idx="19">
                  <c:v>1000</c:v>
                </c:pt>
              </c:numCache>
            </c:numRef>
          </c:xVal>
          <c:yVal>
            <c:numRef>
              <c:f>Blad1!$C$23:$C$42</c:f>
              <c:numCache>
                <c:formatCode>General</c:formatCode>
                <c:ptCount val="20"/>
                <c:pt idx="0">
                  <c:v>-50.3388386564732</c:v>
                </c:pt>
                <c:pt idx="1">
                  <c:v>-44.500757344582</c:v>
                </c:pt>
                <c:pt idx="2">
                  <c:v>-38.3198072304118</c:v>
                </c:pt>
                <c:pt idx="3">
                  <c:v>-32.5037760460293</c:v>
                </c:pt>
                <c:pt idx="4">
                  <c:v>-26.3721157149185</c:v>
                </c:pt>
                <c:pt idx="5">
                  <c:v>-22.570723573454</c:v>
                </c:pt>
                <c:pt idx="6">
                  <c:v>-16.9444190488198</c:v>
                </c:pt>
                <c:pt idx="7">
                  <c:v>-14.7740417972316</c:v>
                </c:pt>
                <c:pt idx="8">
                  <c:v>-11.2886714306558</c:v>
                </c:pt>
                <c:pt idx="9">
                  <c:v>-5.80936245644077</c:v>
                </c:pt>
                <c:pt idx="10">
                  <c:v>-3.05567644285077</c:v>
                </c:pt>
                <c:pt idx="11">
                  <c:v>-1.69564240343926</c:v>
                </c:pt>
                <c:pt idx="12">
                  <c:v>-1.00715853344267</c:v>
                </c:pt>
                <c:pt idx="13">
                  <c:v>-0.429447693959095</c:v>
                </c:pt>
                <c:pt idx="14">
                  <c:v>-0.22263125878905</c:v>
                </c:pt>
                <c:pt idx="15">
                  <c:v>-0.0866092160935619</c:v>
                </c:pt>
                <c:pt idx="16">
                  <c:v>-0.0345991080098655</c:v>
                </c:pt>
                <c:pt idx="17">
                  <c:v>-0.0156577753328007</c:v>
                </c:pt>
                <c:pt idx="18">
                  <c:v>-0.00713763885601208</c:v>
                </c:pt>
                <c:pt idx="19">
                  <c:v>-0.000265384675432459</c:v>
                </c:pt>
              </c:numCache>
            </c:numRef>
          </c:yVal>
          <c:smooth val="1"/>
        </c:ser>
        <c:axId val="60286496"/>
        <c:axId val="64903604"/>
      </c:scatterChart>
      <c:valAx>
        <c:axId val="6028649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01010"/>
                </a:solidFill>
                <a:latin typeface="Arial"/>
              </a:defRPr>
            </a:pPr>
          </a:p>
        </c:txPr>
        <c:crossAx val="64903604"/>
        <c:crossesAt val="0"/>
        <c:crossBetween val="midCat"/>
      </c:valAx>
      <c:valAx>
        <c:axId val="64903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01010"/>
                </a:solidFill>
                <a:latin typeface="Arial"/>
              </a:defRPr>
            </a:pPr>
          </a:p>
        </c:txPr>
        <c:crossAx val="602864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0101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Blad1!$B$22</c:f>
              <c:strCache>
                <c:ptCount val="1"/>
                <c:pt idx="0">
                  <c:v>Without auxiliary high-pass, dB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23:$A$42</c:f>
              <c:numCache>
                <c:formatCode>General</c:formatCode>
                <c:ptCount val="20"/>
                <c:pt idx="0">
                  <c:v>1</c:v>
                </c:pt>
                <c:pt idx="1">
                  <c:v>1.4</c:v>
                </c:pt>
                <c:pt idx="2">
                  <c:v>2</c:v>
                </c:pt>
                <c:pt idx="3">
                  <c:v>2.8</c:v>
                </c:pt>
                <c:pt idx="4">
                  <c:v>4</c:v>
                </c:pt>
                <c:pt idx="5">
                  <c:v>5</c:v>
                </c:pt>
                <c:pt idx="6">
                  <c:v>7</c:v>
                </c:pt>
                <c:pt idx="7">
                  <c:v>8</c:v>
                </c:pt>
                <c:pt idx="8">
                  <c:v>10</c:v>
                </c:pt>
                <c:pt idx="9">
                  <c:v>15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40</c:v>
                </c:pt>
                <c:pt idx="14">
                  <c:v>50</c:v>
                </c:pt>
                <c:pt idx="15">
                  <c:v>70</c:v>
                </c:pt>
                <c:pt idx="16">
                  <c:v>100</c:v>
                </c:pt>
                <c:pt idx="17">
                  <c:v>140</c:v>
                </c:pt>
                <c:pt idx="18">
                  <c:v>200</c:v>
                </c:pt>
                <c:pt idx="19">
                  <c:v>1000</c:v>
                </c:pt>
              </c:numCache>
            </c:numRef>
          </c:xVal>
          <c:yVal>
            <c:numRef>
              <c:f>Blad1!$B$23:$B$42</c:f>
              <c:numCache>
                <c:formatCode>General</c:formatCode>
                <c:ptCount val="20"/>
                <c:pt idx="0">
                  <c:v>-22.3730953243689</c:v>
                </c:pt>
                <c:pt idx="1">
                  <c:v>-19.4509197205481</c:v>
                </c:pt>
                <c:pt idx="2">
                  <c:v>-16.3539006892388</c:v>
                </c:pt>
                <c:pt idx="3">
                  <c:v>-13.4339974542251</c:v>
                </c:pt>
                <c:pt idx="4">
                  <c:v>-10.3447352462896</c:v>
                </c:pt>
                <c:pt idx="5">
                  <c:v>-8.42099009374582</c:v>
                </c:pt>
                <c:pt idx="6">
                  <c:v>-5.55978088375173</c:v>
                </c:pt>
                <c:pt idx="7">
                  <c:v>-4.4536493179942</c:v>
                </c:pt>
                <c:pt idx="8">
                  <c:v>-2.68529136494584</c:v>
                </c:pt>
                <c:pt idx="9">
                  <c:v>-0.0369983804114673</c:v>
                </c:pt>
                <c:pt idx="10">
                  <c:v>1.03096229778734</c:v>
                </c:pt>
                <c:pt idx="11">
                  <c:v>1.31465755320055</c:v>
                </c:pt>
                <c:pt idx="12">
                  <c:v>1.28311480899213</c:v>
                </c:pt>
                <c:pt idx="13">
                  <c:v>1.00265263265116</c:v>
                </c:pt>
                <c:pt idx="14">
                  <c:v>0.746468871291514</c:v>
                </c:pt>
                <c:pt idx="15">
                  <c:v>0.434752807192785</c:v>
                </c:pt>
                <c:pt idx="16">
                  <c:v>0.228690279213626</c:v>
                </c:pt>
                <c:pt idx="17">
                  <c:v>0.120666813945538</c:v>
                </c:pt>
                <c:pt idx="18">
                  <c:v>0.0601961877336717</c:v>
                </c:pt>
                <c:pt idx="19">
                  <c:v>0.002448107958317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lad1!$C$22</c:f>
              <c:strCache>
                <c:ptCount val="1"/>
                <c:pt idx="0">
                  <c:v>With auxiliary high-pass, dB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23:$A$42</c:f>
              <c:numCache>
                <c:formatCode>General</c:formatCode>
                <c:ptCount val="20"/>
                <c:pt idx="0">
                  <c:v>1</c:v>
                </c:pt>
                <c:pt idx="1">
                  <c:v>1.4</c:v>
                </c:pt>
                <c:pt idx="2">
                  <c:v>2</c:v>
                </c:pt>
                <c:pt idx="3">
                  <c:v>2.8</c:v>
                </c:pt>
                <c:pt idx="4">
                  <c:v>4</c:v>
                </c:pt>
                <c:pt idx="5">
                  <c:v>5</c:v>
                </c:pt>
                <c:pt idx="6">
                  <c:v>7</c:v>
                </c:pt>
                <c:pt idx="7">
                  <c:v>8</c:v>
                </c:pt>
                <c:pt idx="8">
                  <c:v>10</c:v>
                </c:pt>
                <c:pt idx="9">
                  <c:v>15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40</c:v>
                </c:pt>
                <c:pt idx="14">
                  <c:v>50</c:v>
                </c:pt>
                <c:pt idx="15">
                  <c:v>70</c:v>
                </c:pt>
                <c:pt idx="16">
                  <c:v>100</c:v>
                </c:pt>
                <c:pt idx="17">
                  <c:v>140</c:v>
                </c:pt>
                <c:pt idx="18">
                  <c:v>200</c:v>
                </c:pt>
                <c:pt idx="19">
                  <c:v>1000</c:v>
                </c:pt>
              </c:numCache>
            </c:numRef>
          </c:xVal>
          <c:yVal>
            <c:numRef>
              <c:f>Blad1!$C$23:$C$42</c:f>
              <c:numCache>
                <c:formatCode>General</c:formatCode>
                <c:ptCount val="20"/>
                <c:pt idx="0">
                  <c:v>-50.3388386564732</c:v>
                </c:pt>
                <c:pt idx="1">
                  <c:v>-44.500757344582</c:v>
                </c:pt>
                <c:pt idx="2">
                  <c:v>-38.3198072304118</c:v>
                </c:pt>
                <c:pt idx="3">
                  <c:v>-32.5037760460293</c:v>
                </c:pt>
                <c:pt idx="4">
                  <c:v>-26.3721157149185</c:v>
                </c:pt>
                <c:pt idx="5">
                  <c:v>-22.570723573454</c:v>
                </c:pt>
                <c:pt idx="6">
                  <c:v>-16.9444190488198</c:v>
                </c:pt>
                <c:pt idx="7">
                  <c:v>-14.7740417972316</c:v>
                </c:pt>
                <c:pt idx="8">
                  <c:v>-11.2886714306558</c:v>
                </c:pt>
                <c:pt idx="9">
                  <c:v>-5.80936245644077</c:v>
                </c:pt>
                <c:pt idx="10">
                  <c:v>-3.05567644285077</c:v>
                </c:pt>
                <c:pt idx="11">
                  <c:v>-1.69564240343926</c:v>
                </c:pt>
                <c:pt idx="12">
                  <c:v>-1.00715853344267</c:v>
                </c:pt>
                <c:pt idx="13">
                  <c:v>-0.429447693959095</c:v>
                </c:pt>
                <c:pt idx="14">
                  <c:v>-0.22263125878905</c:v>
                </c:pt>
                <c:pt idx="15">
                  <c:v>-0.0866092160935619</c:v>
                </c:pt>
                <c:pt idx="16">
                  <c:v>-0.0345991080098655</c:v>
                </c:pt>
                <c:pt idx="17">
                  <c:v>-0.0156577753328007</c:v>
                </c:pt>
                <c:pt idx="18">
                  <c:v>-0.00713763885601208</c:v>
                </c:pt>
                <c:pt idx="19">
                  <c:v>-0.000265384675432459</c:v>
                </c:pt>
              </c:numCache>
            </c:numRef>
          </c:yVal>
          <c:smooth val="1"/>
        </c:ser>
        <c:axId val="75475409"/>
        <c:axId val="58100175"/>
      </c:scatterChart>
      <c:valAx>
        <c:axId val="7547540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66666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01010"/>
                </a:solidFill>
                <a:latin typeface="Arial"/>
              </a:defRPr>
            </a:pPr>
          </a:p>
        </c:txPr>
        <c:crossAx val="58100175"/>
        <c:crossesAt val="0"/>
        <c:crossBetween val="midCat"/>
      </c:valAx>
      <c:valAx>
        <c:axId val="58100175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666666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01010"/>
                </a:solidFill>
                <a:latin typeface="Arial"/>
              </a:defRPr>
            </a:pPr>
          </a:p>
        </c:txPr>
        <c:crossAx val="75475409"/>
        <c:crossesAt val="0"/>
        <c:crossBetween val="midCat"/>
        <c:majorUnit val="1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0101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1680</xdr:colOff>
      <xdr:row>20</xdr:row>
      <xdr:rowOff>7200</xdr:rowOff>
    </xdr:from>
    <xdr:to>
      <xdr:col>7</xdr:col>
      <xdr:colOff>1020960</xdr:colOff>
      <xdr:row>38</xdr:row>
      <xdr:rowOff>158040</xdr:rowOff>
    </xdr:to>
    <xdr:graphicFrame>
      <xdr:nvGraphicFramePr>
        <xdr:cNvPr id="0" name="Chart 1"/>
        <xdr:cNvGraphicFramePr/>
      </xdr:nvGraphicFramePr>
      <xdr:xfrm>
        <a:off x="7395480" y="3258360"/>
        <a:ext cx="5751360" cy="32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92240</xdr:colOff>
      <xdr:row>20</xdr:row>
      <xdr:rowOff>720</xdr:rowOff>
    </xdr:from>
    <xdr:to>
      <xdr:col>14</xdr:col>
      <xdr:colOff>508680</xdr:colOff>
      <xdr:row>38</xdr:row>
      <xdr:rowOff>152280</xdr:rowOff>
    </xdr:to>
    <xdr:graphicFrame>
      <xdr:nvGraphicFramePr>
        <xdr:cNvPr id="1" name="Chart 2"/>
        <xdr:cNvGraphicFramePr/>
      </xdr:nvGraphicFramePr>
      <xdr:xfrm>
        <a:off x="13218120" y="3251880"/>
        <a:ext cx="5749200" cy="32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6" activeCellId="0" sqref="B6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48.67"/>
    <col collapsed="false" customWidth="true" hidden="false" outlineLevel="0" max="2" min="2" style="0" width="28.85"/>
    <col collapsed="false" customWidth="true" hidden="false" outlineLevel="0" max="3" min="3" style="0" width="20.58"/>
    <col collapsed="false" customWidth="true" hidden="false" outlineLevel="0" max="4" min="4" style="0" width="19.33"/>
    <col collapsed="false" customWidth="true" hidden="false" outlineLevel="0" max="5" min="5" style="0" width="21.12"/>
    <col collapsed="false" customWidth="true" hidden="false" outlineLevel="0" max="6" min="6" style="0" width="17.65"/>
    <col collapsed="false" customWidth="true" hidden="false" outlineLevel="0" max="7" min="7" style="0" width="15.85"/>
    <col collapsed="false" customWidth="true" hidden="false" outlineLevel="0" max="8" min="8" style="0" width="20.71"/>
  </cols>
  <sheetData>
    <row r="1" customFormat="false" ht="12.8" hidden="false" customHeight="false" outlineLevel="0" collapsed="false">
      <c r="A1" s="0" t="s">
        <v>0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s">
        <v>2</v>
      </c>
      <c r="B4" s="0" t="n">
        <v>124</v>
      </c>
      <c r="C4" s="0" t="n">
        <v>124</v>
      </c>
      <c r="D4" s="0" t="n">
        <v>124</v>
      </c>
      <c r="E4" s="0" t="n">
        <v>124</v>
      </c>
      <c r="F4" s="0" t="n">
        <v>124</v>
      </c>
      <c r="G4" s="0" t="n">
        <v>124</v>
      </c>
      <c r="H4" s="0" t="s">
        <v>3</v>
      </c>
    </row>
    <row r="5" customFormat="false" ht="12.8" hidden="false" customHeight="false" outlineLevel="0" collapsed="false">
      <c r="A5" s="0" t="s">
        <v>4</v>
      </c>
      <c r="B5" s="0" t="n">
        <v>4.7E-005</v>
      </c>
      <c r="C5" s="0" t="n">
        <v>4.7E-005</v>
      </c>
      <c r="D5" s="0" t="n">
        <v>6.8E-005</v>
      </c>
      <c r="E5" s="0" t="n">
        <v>0.00047</v>
      </c>
      <c r="F5" s="0" t="n">
        <v>0.001</v>
      </c>
      <c r="G5" s="0" t="n">
        <v>0.0033</v>
      </c>
      <c r="H5" s="0" t="s">
        <v>5</v>
      </c>
    </row>
    <row r="6" customFormat="false" ht="12.8" hidden="false" customHeight="false" outlineLevel="0" collapsed="false">
      <c r="A6" s="0" t="s">
        <v>6</v>
      </c>
      <c r="B6" s="0" t="n">
        <v>52</v>
      </c>
      <c r="C6" s="0" t="n">
        <v>52</v>
      </c>
      <c r="D6" s="0" t="n">
        <v>52</v>
      </c>
      <c r="E6" s="0" t="n">
        <v>52</v>
      </c>
      <c r="F6" s="0" t="n">
        <v>52</v>
      </c>
      <c r="G6" s="0" t="n">
        <v>52</v>
      </c>
    </row>
    <row r="7" customFormat="false" ht="12.8" hidden="false" customHeight="false" outlineLevel="0" collapsed="false">
      <c r="A7" s="0" t="s">
        <v>7</v>
      </c>
      <c r="B7" s="0" t="n">
        <f aca="false">0.045*(12.90322581/40)^(1/3)</f>
        <v>0.0308620863843796</v>
      </c>
      <c r="C7" s="0" t="n">
        <f aca="false">0.045*(12.90322581/40)^(1/3)</f>
        <v>0.0308620863843796</v>
      </c>
      <c r="D7" s="0" t="n">
        <f aca="false">0.045*(12.90322581/40)^(1/3)</f>
        <v>0.0308620863843796</v>
      </c>
      <c r="E7" s="0" t="n">
        <f aca="false">0.045*(12.90322581/40)^(1/3)</f>
        <v>0.0308620863843796</v>
      </c>
      <c r="F7" s="0" t="n">
        <f aca="false">0.045*(12.90322581/40)^(1/3)</f>
        <v>0.0308620863843796</v>
      </c>
      <c r="G7" s="0" t="n">
        <f aca="false">0.045*(12.90322581/40)^(1/3)</f>
        <v>0.0308620863843796</v>
      </c>
      <c r="H7" s="0" t="s">
        <v>8</v>
      </c>
    </row>
    <row r="8" customFormat="false" ht="12.8" hidden="false" customHeight="false" outlineLevel="0" collapsed="false">
      <c r="A8" s="0" t="s">
        <v>9</v>
      </c>
      <c r="B8" s="0" t="n">
        <v>100</v>
      </c>
      <c r="C8" s="0" t="n">
        <v>100</v>
      </c>
      <c r="D8" s="0" t="n">
        <v>100</v>
      </c>
      <c r="E8" s="0" t="n">
        <v>100</v>
      </c>
      <c r="F8" s="0" t="n">
        <v>100</v>
      </c>
      <c r="G8" s="0" t="n">
        <v>100</v>
      </c>
      <c r="H8" s="0" t="s">
        <v>10</v>
      </c>
    </row>
    <row r="9" customFormat="false" ht="12.8" hidden="false" customHeight="false" outlineLevel="0" collapsed="false">
      <c r="A9" s="0" t="s">
        <v>11</v>
      </c>
      <c r="B9" s="0" t="n">
        <v>25</v>
      </c>
      <c r="C9" s="0" t="n">
        <v>27</v>
      </c>
      <c r="D9" s="0" t="n">
        <v>20</v>
      </c>
      <c r="E9" s="0" t="n">
        <v>5</v>
      </c>
      <c r="F9" s="0" t="n">
        <v>5</v>
      </c>
      <c r="G9" s="0" t="n">
        <v>5</v>
      </c>
      <c r="H9" s="0" t="s">
        <v>12</v>
      </c>
    </row>
    <row r="11" customFormat="false" ht="12.8" hidden="false" customHeight="false" outlineLevel="0" collapsed="false">
      <c r="A11" s="0" t="s">
        <v>13</v>
      </c>
    </row>
    <row r="12" customFormat="false" ht="12.8" hidden="false" customHeight="false" outlineLevel="0" collapsed="false">
      <c r="A12" s="0" t="s">
        <v>14</v>
      </c>
      <c r="B12" s="0" t="n">
        <f aca="false">B6/B7</f>
        <v>1684.91525013419</v>
      </c>
      <c r="C12" s="0" t="n">
        <f aca="false">C6/C7</f>
        <v>1684.91525013419</v>
      </c>
      <c r="D12" s="0" t="n">
        <f aca="false">D6/D7</f>
        <v>1684.91525013419</v>
      </c>
      <c r="E12" s="0" t="n">
        <f aca="false">E6/E7</f>
        <v>1684.91525013419</v>
      </c>
      <c r="F12" s="0" t="n">
        <f aca="false">F6/F7</f>
        <v>1684.91525013419</v>
      </c>
      <c r="G12" s="0" t="n">
        <f aca="false">G6/G7</f>
        <v>1684.91525013419</v>
      </c>
      <c r="H12" s="0" t="s">
        <v>3</v>
      </c>
    </row>
    <row r="13" customFormat="false" ht="12.8" hidden="false" customHeight="false" outlineLevel="0" collapsed="false">
      <c r="A13" s="0" t="s">
        <v>15</v>
      </c>
      <c r="B13" s="0" t="n">
        <f aca="false">0</f>
        <v>0</v>
      </c>
      <c r="C13" s="0" t="n">
        <f aca="false">0</f>
        <v>0</v>
      </c>
      <c r="D13" s="0" t="n">
        <f aca="false">0</f>
        <v>0</v>
      </c>
      <c r="E13" s="0" t="n">
        <f aca="false">0</f>
        <v>0</v>
      </c>
      <c r="F13" s="0" t="n">
        <f aca="false">0</f>
        <v>0</v>
      </c>
      <c r="G13" s="0" t="n">
        <f aca="false">0</f>
        <v>0</v>
      </c>
      <c r="H13" s="0" t="s">
        <v>16</v>
      </c>
    </row>
    <row r="14" customFormat="false" ht="12.8" hidden="false" customHeight="false" outlineLevel="0" collapsed="false">
      <c r="A14" s="0" t="s">
        <v>17</v>
      </c>
      <c r="B14" s="0" t="n">
        <f aca="false">-1/(B4*B5)</f>
        <v>-171.585449553878</v>
      </c>
      <c r="C14" s="0" t="n">
        <f aca="false">-1/(C4*C5)</f>
        <v>-171.585449553878</v>
      </c>
      <c r="D14" s="0" t="n">
        <f aca="false">-1/(D4*D5)</f>
        <v>-118.595825426945</v>
      </c>
      <c r="E14" s="0" t="n">
        <f aca="false">-1/(E4*E5)</f>
        <v>-17.1585449553878</v>
      </c>
      <c r="F14" s="0" t="n">
        <f aca="false">-1/(F4*F5)</f>
        <v>-8.06451612903226</v>
      </c>
      <c r="G14" s="0" t="n">
        <f aca="false">-1/(G4*G5)</f>
        <v>-2.44379276637341</v>
      </c>
      <c r="H14" s="0" t="s">
        <v>16</v>
      </c>
    </row>
    <row r="15" customFormat="false" ht="12.8" hidden="false" customHeight="false" outlineLevel="0" collapsed="false">
      <c r="A15" s="0" t="s">
        <v>18</v>
      </c>
      <c r="B15" s="0" t="n">
        <f aca="false">-B14/(2*PI())</f>
        <v>27.3086724591447</v>
      </c>
      <c r="C15" s="0" t="n">
        <f aca="false">-C14/(2*PI())</f>
        <v>27.3086724591447</v>
      </c>
      <c r="D15" s="0" t="n">
        <f aca="false">-D14/(2*PI())</f>
        <v>18.8751118467618</v>
      </c>
      <c r="E15" s="0" t="n">
        <f aca="false">-E14/(2*PI())</f>
        <v>2.73086724591447</v>
      </c>
      <c r="F15" s="0" t="n">
        <f aca="false">-F14/(2*PI())</f>
        <v>1.2835076055798</v>
      </c>
      <c r="G15" s="0" t="n">
        <f aca="false">-G14/(2*PI())</f>
        <v>0.388941698660546</v>
      </c>
      <c r="H15" s="0" t="s">
        <v>12</v>
      </c>
    </row>
    <row r="16" customFormat="false" ht="12.8" hidden="false" customHeight="false" outlineLevel="0" collapsed="false">
      <c r="A16" s="0" t="s">
        <v>19</v>
      </c>
      <c r="B16" s="0" t="n">
        <f aca="false">1/(1/B4+(B6+1)/B12)</f>
        <v>25.3035770245122</v>
      </c>
      <c r="C16" s="0" t="n">
        <f aca="false">1/(1/C4+(C6+1)/C12)</f>
        <v>25.3035770245122</v>
      </c>
      <c r="D16" s="0" t="n">
        <f aca="false">1/(1/D4+(D6+1)/D12)</f>
        <v>25.3035770245122</v>
      </c>
      <c r="E16" s="0" t="n">
        <f aca="false">1/(1/E4+(E6+1)/E12)</f>
        <v>25.3035770245122</v>
      </c>
      <c r="F16" s="0" t="n">
        <f aca="false">1/(1/F4+(F6+1)/F12)</f>
        <v>25.3035770245122</v>
      </c>
      <c r="G16" s="0" t="n">
        <f aca="false">1/(1/G4+(G6+1)/G12)</f>
        <v>25.3035770245122</v>
      </c>
      <c r="H16" s="0" t="s">
        <v>3</v>
      </c>
    </row>
    <row r="17" customFormat="false" ht="12.8" hidden="false" customHeight="false" outlineLevel="0" collapsed="false">
      <c r="A17" s="0" t="s">
        <v>20</v>
      </c>
      <c r="B17" s="0" t="n">
        <f aca="false">SQRT(B12/(B5*B8*B16))</f>
        <v>119.028001542601</v>
      </c>
      <c r="C17" s="0" t="n">
        <f aca="false">SQRT(C12/(C5*C8*C16))</f>
        <v>119.028001542601</v>
      </c>
      <c r="D17" s="0" t="n">
        <f aca="false">SQRT(D12/(D5*D8*D16))</f>
        <v>98.9563378248202</v>
      </c>
      <c r="E17" s="0" t="n">
        <f aca="false">SQRT(E12/(E5*E8*E16))</f>
        <v>37.6399590212655</v>
      </c>
      <c r="F17" s="0" t="n">
        <f aca="false">SQRT(F12/(F5*F8*F16))</f>
        <v>25.8046558223046</v>
      </c>
      <c r="G17" s="0" t="n">
        <f aca="false">SQRT(G12/(G5*G8*G16))</f>
        <v>14.2049955159571</v>
      </c>
      <c r="H17" s="0" t="s">
        <v>16</v>
      </c>
    </row>
    <row r="18" customFormat="false" ht="12.8" hidden="false" customHeight="false" outlineLevel="0" collapsed="false">
      <c r="A18" s="0" t="s">
        <v>21</v>
      </c>
      <c r="B18" s="0" t="n">
        <f aca="false">1/((B5+B8/(B4*B12))*SQRT((B12*B16)/(B5*B8)))</f>
        <v>0.631667433923418</v>
      </c>
      <c r="C18" s="0" t="n">
        <f aca="false">1/((C5+C8/(C4*C12))*SQRT((C12*C16)/(C5*C8)))</f>
        <v>0.631667433923418</v>
      </c>
      <c r="D18" s="0" t="n">
        <f aca="false">1/((D5+D8/(D4*D12))*SQRT((D12*D16)/(D5*D8)))</f>
        <v>0.730601749421923</v>
      </c>
      <c r="E18" s="0" t="n">
        <f aca="false">1/((E5+E8/(E4*E12))*SQRT((E12*E16)/(E5*E8)))</f>
        <v>1.10680704182214</v>
      </c>
      <c r="F18" s="0" t="n">
        <f aca="false">1/((F5+F8/(F4*F12))*SQRT((F12*F16)/(F5*F8)))</f>
        <v>1.03576298638106</v>
      </c>
      <c r="G18" s="0" t="n">
        <f aca="false">1/((G5+G8/(G4*G12))*SQRT((G12*G16)/(G5*G8)))</f>
        <v>0.736279262644655</v>
      </c>
    </row>
    <row r="19" customFormat="false" ht="12.8" hidden="false" customHeight="false" outlineLevel="0" collapsed="false">
      <c r="A19" s="0" t="s">
        <v>22</v>
      </c>
      <c r="B19" s="0" t="n">
        <f aca="false">B17/(2*PI())</f>
        <v>18.9438948118547</v>
      </c>
      <c r="C19" s="0" t="n">
        <f aca="false">C17/(2*PI())</f>
        <v>18.9438948118547</v>
      </c>
      <c r="D19" s="0" t="n">
        <f aca="false">D17/(2*PI())</f>
        <v>15.7493903150916</v>
      </c>
      <c r="E19" s="0" t="n">
        <f aca="false">E17/(2*PI())</f>
        <v>5.99058553601078</v>
      </c>
      <c r="F19" s="0" t="n">
        <f aca="false">F17/(2*PI())</f>
        <v>4.10693852890483</v>
      </c>
      <c r="G19" s="0" t="n">
        <f aca="false">G17/(2*PI())</f>
        <v>2.26079525296279</v>
      </c>
      <c r="H19" s="0" t="s">
        <v>12</v>
      </c>
    </row>
    <row r="21" customFormat="false" ht="12.8" hidden="false" customHeight="false" outlineLevel="0" collapsed="false">
      <c r="A21" s="0" t="s">
        <v>23</v>
      </c>
    </row>
    <row r="22" customFormat="false" ht="12.8" hidden="false" customHeight="false" outlineLevel="0" collapsed="false">
      <c r="A22" s="0" t="s">
        <v>24</v>
      </c>
      <c r="B22" s="0" t="s">
        <v>25</v>
      </c>
      <c r="C22" s="0" t="s">
        <v>26</v>
      </c>
    </row>
    <row r="23" customFormat="false" ht="14.65" hidden="false" customHeight="false" outlineLevel="0" collapsed="false">
      <c r="A23" s="0" t="n">
        <v>1</v>
      </c>
      <c r="B23" s="0" t="n">
        <f aca="false">10*LOG10((A23^2+$B$15^2)/A23^2)+10*LOG10((A23/$B$19)^4/((1-(A23/$B$19)^2)^2+(A23/($B$19*$B$18))^2))</f>
        <v>-22.3730953243689</v>
      </c>
      <c r="C23" s="0" t="n">
        <f aca="false">B23+10*LOG10(((A23/$B$9)^2)/(1+(A23/$B$9)^2))</f>
        <v>-50.3388386564732</v>
      </c>
    </row>
    <row r="24" customFormat="false" ht="14.65" hidden="false" customHeight="false" outlineLevel="0" collapsed="false">
      <c r="A24" s="0" t="n">
        <v>1.4</v>
      </c>
      <c r="B24" s="0" t="n">
        <f aca="false">10*LOG10((A24^2+$B$15^2)/A24^2)+10*LOG10((A24/$B$19)^4/((1-(A24/$B$19)^2)^2+(A24/($B$19*$B$18))^2))</f>
        <v>-19.4509197205481</v>
      </c>
      <c r="C24" s="0" t="n">
        <f aca="false">B24+10*LOG10(((A24/$B$9)^2)/(1+(A24/$B$9)^2))</f>
        <v>-44.500757344582</v>
      </c>
    </row>
    <row r="25" customFormat="false" ht="12.8" hidden="false" customHeight="false" outlineLevel="0" collapsed="false">
      <c r="A25" s="0" t="n">
        <v>2</v>
      </c>
      <c r="B25" s="0" t="n">
        <f aca="false">10*LOG10((A25^2+$B$15^2)/A25^2)+10*LOG10((A25/$B$19)^4/((1-(A25/$B$19)^2)^2+(A25/($B$19*$B$18))^2))</f>
        <v>-16.3539006892388</v>
      </c>
      <c r="C25" s="0" t="n">
        <f aca="false">B25+10*LOG10(((A25/$B$9)^2)/(1+(A25/$B$9)^2))</f>
        <v>-38.3198072304118</v>
      </c>
    </row>
    <row r="26" customFormat="false" ht="14.65" hidden="false" customHeight="false" outlineLevel="0" collapsed="false">
      <c r="A26" s="0" t="n">
        <v>2.8</v>
      </c>
      <c r="B26" s="0" t="n">
        <f aca="false">10*LOG10((A26^2+$B$15^2)/A26^2)+10*LOG10((A26/$B$19)^4/((1-(A26/$B$19)^2)^2+(A26/($B$19*$B$18))^2))</f>
        <v>-13.4339974542251</v>
      </c>
      <c r="C26" s="0" t="n">
        <f aca="false">B26+10*LOG10(((A26/$B$9)^2)/(1+(A26/$B$9)^2))</f>
        <v>-32.5037760460293</v>
      </c>
    </row>
    <row r="27" customFormat="false" ht="14.65" hidden="false" customHeight="false" outlineLevel="0" collapsed="false">
      <c r="A27" s="0" t="n">
        <v>4</v>
      </c>
      <c r="B27" s="0" t="n">
        <f aca="false">10*LOG10((A27^2+$B$15^2)/A27^2)+10*LOG10((A27/$B$19)^4/((1-(A27/$B$19)^2)^2+(A27/($B$19*$B$18))^2))</f>
        <v>-10.3447352462896</v>
      </c>
      <c r="C27" s="0" t="n">
        <f aca="false">B27+10*LOG10(((A27/$B$9)^2)/(1+(A27/$B$9)^2))</f>
        <v>-26.3721157149185</v>
      </c>
    </row>
    <row r="28" customFormat="false" ht="14.65" hidden="false" customHeight="false" outlineLevel="0" collapsed="false">
      <c r="A28" s="0" t="n">
        <v>5</v>
      </c>
      <c r="B28" s="0" t="n">
        <f aca="false">10*LOG10((A28^2+$B$15^2)/A28^2)+10*LOG10((A28/$B$19)^4/((1-(A28/$B$19)^2)^2+(A28/($B$19*$B$18))^2))</f>
        <v>-8.42099009374582</v>
      </c>
      <c r="C28" s="0" t="n">
        <f aca="false">B28+10*LOG10(((A28/$B$9)^2)/(1+(A28/$B$9)^2))</f>
        <v>-22.570723573454</v>
      </c>
    </row>
    <row r="29" customFormat="false" ht="14.65" hidden="false" customHeight="false" outlineLevel="0" collapsed="false">
      <c r="A29" s="0" t="n">
        <v>7</v>
      </c>
      <c r="B29" s="0" t="n">
        <f aca="false">10*LOG10((A29^2+$B$15^2)/A29^2)+10*LOG10((A29/$B$19)^4/((1-(A29/$B$19)^2)^2+(A29/($B$19*$B$18))^2))</f>
        <v>-5.55978088375173</v>
      </c>
      <c r="C29" s="0" t="n">
        <f aca="false">B29+10*LOG10(((A29/$B$9)^2)/(1+(A29/$B$9)^2))</f>
        <v>-16.9444190488198</v>
      </c>
    </row>
    <row r="30" customFormat="false" ht="14.65" hidden="false" customHeight="false" outlineLevel="0" collapsed="false">
      <c r="A30" s="0" t="n">
        <v>8</v>
      </c>
      <c r="B30" s="0" t="n">
        <f aca="false">10*LOG10((A30^2+$B$15^2)/A30^2)+10*LOG10((A30/$B$19)^4/((1-(A30/$B$19)^2)^2+(A30/($B$19*$B$18))^2))</f>
        <v>-4.4536493179942</v>
      </c>
      <c r="C30" s="0" t="n">
        <f aca="false">B30+10*LOG10(((A30/$B$9)^2)/(1+(A30/$B$9)^2))</f>
        <v>-14.7740417972316</v>
      </c>
    </row>
    <row r="31" customFormat="false" ht="12.8" hidden="false" customHeight="false" outlineLevel="0" collapsed="false">
      <c r="A31" s="0" t="n">
        <v>10</v>
      </c>
      <c r="B31" s="0" t="n">
        <f aca="false">10*LOG10((A31^2+$B$15^2)/A31^2)+10*LOG10((A31/$B$19)^4/((1-(A31/$B$19)^2)^2+(A31/($B$19*$B$18))^2))</f>
        <v>-2.68529136494584</v>
      </c>
      <c r="C31" s="0" t="n">
        <f aca="false">B31+10*LOG10(((A31/$B$9)^2)/(1+(A31/$B$9)^2))</f>
        <v>-11.2886714306558</v>
      </c>
    </row>
    <row r="32" customFormat="false" ht="12.8" hidden="false" customHeight="false" outlineLevel="0" collapsed="false">
      <c r="A32" s="0" t="n">
        <v>15</v>
      </c>
      <c r="B32" s="0" t="n">
        <f aca="false">10*LOG10((A32^2+$B$15^2)/A32^2)+10*LOG10((A32/$B$19)^4/((1-(A32/$B$19)^2)^2+(A32/($B$19*$B$18))^2))</f>
        <v>-0.0369983804114673</v>
      </c>
      <c r="C32" s="0" t="n">
        <f aca="false">B32+10*LOG10(((A32/$B$9)^2)/(1+(A32/$B$9)^2))</f>
        <v>-5.80936245644077</v>
      </c>
    </row>
    <row r="33" customFormat="false" ht="12.8" hidden="false" customHeight="false" outlineLevel="0" collapsed="false">
      <c r="A33" s="0" t="n">
        <v>20</v>
      </c>
      <c r="B33" s="0" t="n">
        <f aca="false">10*LOG10((A33^2+$B$15^2)/A33^2)+10*LOG10((A33/$B$19)^4/((1-(A33/$B$19)^2)^2+(A33/($B$19*$B$18))^2))</f>
        <v>1.03096229778734</v>
      </c>
      <c r="C33" s="0" t="n">
        <f aca="false">B33+10*LOG10(((A33/$B$9)^2)/(1+(A33/$B$9)^2))</f>
        <v>-3.05567644285077</v>
      </c>
    </row>
    <row r="34" customFormat="false" ht="12.8" hidden="false" customHeight="false" outlineLevel="0" collapsed="false">
      <c r="A34" s="0" t="n">
        <v>25</v>
      </c>
      <c r="B34" s="0" t="n">
        <f aca="false">10*LOG10((A34^2+$B$15^2)/A34^2)+10*LOG10((A34/$B$19)^4/((1-(A34/$B$19)^2)^2+(A34/($B$19*$B$18))^2))</f>
        <v>1.31465755320055</v>
      </c>
      <c r="C34" s="0" t="n">
        <f aca="false">B34+10*LOG10(((A34/$B$9)^2)/(1+(A34/$B$9)^2))</f>
        <v>-1.69564240343926</v>
      </c>
    </row>
    <row r="35" customFormat="false" ht="12.8" hidden="false" customHeight="false" outlineLevel="0" collapsed="false">
      <c r="A35" s="0" t="n">
        <v>30</v>
      </c>
      <c r="B35" s="0" t="n">
        <f aca="false">10*LOG10((A35^2+$B$15^2)/A35^2)+10*LOG10((A35/$B$19)^4/((1-(A35/$B$19)^2)^2+(A35/($B$19*$B$18))^2))</f>
        <v>1.28311480899213</v>
      </c>
      <c r="C35" s="0" t="n">
        <f aca="false">B35+10*LOG10(((A35/$B$9)^2)/(1+(A35/$B$9)^2))</f>
        <v>-1.00715853344267</v>
      </c>
    </row>
    <row r="36" customFormat="false" ht="12.8" hidden="false" customHeight="false" outlineLevel="0" collapsed="false">
      <c r="A36" s="0" t="n">
        <v>40</v>
      </c>
      <c r="B36" s="0" t="n">
        <f aca="false">10*LOG10((A36^2+$B$15^2)/A36^2)+10*LOG10((A36/$B$19)^4/((1-(A36/$B$19)^2)^2+(A36/($B$19*$B$18))^2))</f>
        <v>1.00265263265116</v>
      </c>
      <c r="C36" s="0" t="n">
        <f aca="false">B36+10*LOG10(((A36/$B$9)^2)/(1+(A36/$B$9)^2))</f>
        <v>-0.429447693959095</v>
      </c>
    </row>
    <row r="37" customFormat="false" ht="12.8" hidden="false" customHeight="false" outlineLevel="0" collapsed="false">
      <c r="A37" s="0" t="n">
        <v>50</v>
      </c>
      <c r="B37" s="0" t="n">
        <f aca="false">10*LOG10((A37^2+$B$15^2)/A37^2)+10*LOG10((A37/$B$19)^4/((1-(A37/$B$19)^2)^2+(A37/($B$19*$B$18))^2))</f>
        <v>0.746468871291514</v>
      </c>
      <c r="C37" s="0" t="n">
        <f aca="false">B37+10*LOG10(((A37/$B$9)^2)/(1+(A37/$B$9)^2))</f>
        <v>-0.22263125878905</v>
      </c>
    </row>
    <row r="38" customFormat="false" ht="12.8" hidden="false" customHeight="false" outlineLevel="0" collapsed="false">
      <c r="A38" s="0" t="n">
        <v>70</v>
      </c>
      <c r="B38" s="0" t="n">
        <f aca="false">10*LOG10((A38^2+$B$15^2)/A38^2)+10*LOG10((A38/$B$19)^4/((1-(A38/$B$19)^2)^2+(A38/($B$19*$B$18))^2))</f>
        <v>0.434752807192785</v>
      </c>
      <c r="C38" s="0" t="n">
        <f aca="false">B38+10*LOG10(((A38/$B$9)^2)/(1+(A38/$B$9)^2))</f>
        <v>-0.0866092160935619</v>
      </c>
    </row>
    <row r="39" customFormat="false" ht="12.8" hidden="false" customHeight="false" outlineLevel="0" collapsed="false">
      <c r="A39" s="0" t="n">
        <v>100</v>
      </c>
      <c r="B39" s="0" t="n">
        <f aca="false">10*LOG10((A39^2+$B$15^2)/A39^2)+10*LOG10((A39/$B$19)^4/((1-(A39/$B$19)^2)^2+(A39/($B$19*$B$18))^2))</f>
        <v>0.228690279213626</v>
      </c>
      <c r="C39" s="0" t="n">
        <f aca="false">B39+10*LOG10(((A39/$B$9)^2)/(1+(A39/$B$9)^2))</f>
        <v>-0.0345991080098655</v>
      </c>
    </row>
    <row r="40" customFormat="false" ht="12.8" hidden="false" customHeight="false" outlineLevel="0" collapsed="false">
      <c r="A40" s="0" t="n">
        <v>140</v>
      </c>
      <c r="B40" s="0" t="n">
        <f aca="false">10*LOG10((A40^2+$B$15^2)/A40^2)+10*LOG10((A40/$B$19)^4/((1-(A40/$B$19)^2)^2+(A40/($B$19*$B$18))^2))</f>
        <v>0.120666813945538</v>
      </c>
      <c r="C40" s="0" t="n">
        <f aca="false">B40+10*LOG10(((A40/$B$9)^2)/(1+(A40/$B$9)^2))</f>
        <v>-0.0156577753328007</v>
      </c>
    </row>
    <row r="41" customFormat="false" ht="12.8" hidden="false" customHeight="false" outlineLevel="0" collapsed="false">
      <c r="A41" s="0" t="n">
        <v>200</v>
      </c>
      <c r="B41" s="0" t="n">
        <f aca="false">10*LOG10((A41^2+$B$15^2)/A41^2)+10*LOG10((A41/$B$19)^4/((1-(A41/$B$19)^2)^2+(A41/($B$19*$B$18))^2))</f>
        <v>0.0601961877336717</v>
      </c>
      <c r="C41" s="0" t="n">
        <f aca="false">B41+10*LOG10(((A41/$B$9)^2)/(1+(A41/$B$9)^2))</f>
        <v>-0.00713763885601208</v>
      </c>
    </row>
    <row r="42" customFormat="false" ht="12.8" hidden="false" customHeight="false" outlineLevel="0" collapsed="false">
      <c r="A42" s="0" t="n">
        <v>1000</v>
      </c>
      <c r="B42" s="0" t="n">
        <f aca="false">10*LOG10((A42^2+$B$15^2)/A42^2)+10*LOG10((A42/$B$19)^4/((1-(A42/$B$19)^2)^2+(A42/($B$19*$B$18))^2))</f>
        <v>0.00244810795831708</v>
      </c>
      <c r="C42" s="0" t="n">
        <f aca="false">B42+10*LOG10(((A42/$B$9)^2)/(1+(A42/$B$9)^2))</f>
        <v>-0.00026538467543245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30T12:23:25Z</dcterms:created>
  <dc:creator/>
  <dc:description/>
  <dc:language>en-US</dc:language>
  <cp:lastModifiedBy/>
  <dcterms:modified xsi:type="dcterms:W3CDTF">2024-12-30T15:47:21Z</dcterms:modified>
  <cp:revision>21</cp:revision>
  <dc:subject/>
  <dc:title/>
</cp:coreProperties>
</file>